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1" sheetId="1" state="visible" r:id="rId2"/>
    <sheet name="(2008)_DS11_Cell1_3.cmn" sheetId="2" state="visible" r:id="rId3"/>
    <sheet name="(2008)_DS11_Cell1_2.cmn" sheetId="3" state="visible" r:id="rId4"/>
    <sheet name="(2008)_DS1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7 to 07/01 inclusive</t>
  </si>
  <si>
    <t xml:space="preserve">08/16 to 08/2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1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11\SA\(2008)_DS11_Cell1_3_0.prj</t>
  </si>
  <si>
    <t xml:space="preserve">Z:\ArkBasin\CSU_Ark_Valley_Data\IDSCU Data\IDSCU Output\DS\2008\DS11\SA\(2008)_DS11_Cell1_3_1.prj</t>
  </si>
  <si>
    <t xml:space="preserve">Z:\ArkBasin\CSU_Ark_Valley_Data\IDSCU Data\IDSCU Output\DS\2008\DS11\SA\(2008)_DS11_Cell1_3_2.prj</t>
  </si>
  <si>
    <t xml:space="preserve">(2008)_DS11_Cell1_2.cmn</t>
  </si>
  <si>
    <t xml:space="preserve">Z:\ArkBasin\CSU_Ark_Valley_Data\IDSCU Data\IDSCU Output\DS\2008\DS11\SA\(2008)_DS11_Cell1_2_0.prj</t>
  </si>
  <si>
    <t xml:space="preserve">Z:\ArkBasin\CSU_Ark_Valley_Data\IDSCU Data\IDSCU Output\DS\2008\DS11\SA\(2008)_DS11_Cell1_2_1.prj</t>
  </si>
  <si>
    <t xml:space="preserve">Z:\ArkBasin\CSU_Ark_Valley_Data\IDSCU Data\IDSCU Output\DS\2008\DS11\SA\(2008)_DS11_Cell1_2_2.prj</t>
  </si>
  <si>
    <t xml:space="preserve">(2008)_DS11_Cell1_1.cmn</t>
  </si>
  <si>
    <t xml:space="preserve">Z:\ArkBasin\CSU_Ark_Valley_Data\IDSCU Data\IDSCU Output\DS\2008\DS11\SA\(2008)_DS11_Cell1_1_0.prj</t>
  </si>
  <si>
    <t xml:space="preserve">Z:\ArkBasin\CSU_Ark_Valley_Data\IDSCU Data\IDSCU Output\DS\2008\DS11\SA\(2008)_DS11_Cell1_1_1.prj</t>
  </si>
  <si>
    <t xml:space="preserve">Z:\ArkBasin\CSU_Ark_Valley_Data\IDSCU Data\IDSCU Output\DS\2008\DS11\SA\(2008)_DS1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73.8036013618112</v>
      </c>
      <c r="E2" s="3" t="n">
        <v>85.3608011305332</v>
      </c>
      <c r="F2" s="3" t="n">
        <v>86.4607646417835</v>
      </c>
      <c r="G2" s="3" t="n">
        <f aca="false">(100-F2)</f>
        <v>13.539235358216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1.5968010425568</v>
      </c>
      <c r="E3" s="3" t="n">
        <v>41.596801042556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2.2068003192544</v>
      </c>
      <c r="E4" s="3" t="n">
        <v>43.7640000879765</v>
      </c>
      <c r="F4" s="3" t="n">
        <v>73.5919940008015</v>
      </c>
      <c r="G4" s="3" t="n">
        <f aca="false">(100-F4)</f>
        <v>26.4080059991985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62.9580008648336</v>
      </c>
      <c r="E5" s="3" t="n">
        <v>85.3608011305332</v>
      </c>
      <c r="F5" s="3" t="n">
        <v>73.7551663421699</v>
      </c>
      <c r="G5" s="3" t="n">
        <f aca="false">(100-F5)</f>
        <v>26.2448336578301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36.782400727272</v>
      </c>
      <c r="E6" s="3" t="n">
        <v>41.5968010425568</v>
      </c>
      <c r="F6" s="3" t="n">
        <v>88.4260323038802</v>
      </c>
      <c r="G6" s="3" t="n">
        <f aca="false">(100-F6)</f>
        <v>11.5739676961198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6.1756001375616</v>
      </c>
      <c r="E7" s="3" t="n">
        <v>43.7640000879765</v>
      </c>
      <c r="F7" s="3" t="n">
        <v>59.8108035941462</v>
      </c>
      <c r="G7" s="3" t="n">
        <f aca="false">(100-F7)</f>
        <v>40.1891964058538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73.8036013618112</v>
      </c>
      <c r="E8" s="3" t="n">
        <v>85.3608011305332</v>
      </c>
      <c r="F8" s="3" t="n">
        <v>86.4607646417835</v>
      </c>
      <c r="G8" s="3" t="n">
        <f aca="false">(100-F8)</f>
        <v>13.5392353582165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41.5968010425568</v>
      </c>
      <c r="E9" s="3" t="n">
        <v>41.596801042556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32.2068003192544</v>
      </c>
      <c r="E10" s="3" t="n">
        <v>43.7640000879765</v>
      </c>
      <c r="F10" s="3" t="n">
        <v>73.5919940008015</v>
      </c>
      <c r="G10" s="3" t="n">
        <f aca="false">(100-F10)</f>
        <v>26.4080059991985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79.6224011555314</v>
      </c>
      <c r="E11" s="3" t="n">
        <v>85.3608011305332</v>
      </c>
      <c r="F11" s="3" t="n">
        <v>93.2774764306316</v>
      </c>
      <c r="G11" s="3" t="n">
        <f aca="false">(100-F11)</f>
        <v>6.72252356936843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41.5968010425568</v>
      </c>
      <c r="E12" s="3" t="n">
        <v>41.5968010425568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38.0256001129746</v>
      </c>
      <c r="E13" s="3" t="n">
        <v>43.7640000879765</v>
      </c>
      <c r="F13" s="3" t="n">
        <v>86.8878531133667</v>
      </c>
      <c r="G13" s="3" t="n">
        <f aca="false">(100-F13)</f>
        <v>13.1121468866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13.1411997377872</v>
      </c>
      <c r="E2" s="0" t="n">
        <v>13.1411997377872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6.40319967269898</v>
      </c>
      <c r="E3" s="0" t="n">
        <v>6.40319967269898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6.73800006508827</v>
      </c>
      <c r="E4" s="0" t="n">
        <v>6.73800006508827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3.1411997377872</v>
      </c>
      <c r="E5" s="0" t="n">
        <v>13.1411997377872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6.40319967269898</v>
      </c>
      <c r="E6" s="0" t="n">
        <v>6.40319967269898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6.73800006508827</v>
      </c>
      <c r="E7" s="0" t="n">
        <v>6.73800006508827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13.1411997377872</v>
      </c>
      <c r="E8" s="0" t="n">
        <v>13.1411997377872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6.40319967269898</v>
      </c>
      <c r="E9" s="0" t="n">
        <v>6.40319967269898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6.73800006508827</v>
      </c>
      <c r="E10" s="0" t="n">
        <v>6.73800006508827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3.1411997377872</v>
      </c>
      <c r="E11" s="0" t="n">
        <v>13.1411997377872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6.40319967269898</v>
      </c>
      <c r="E12" s="0" t="n">
        <v>6.40319967269898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6.73800006508827</v>
      </c>
      <c r="E13" s="0" t="n">
        <v>6.7380000650882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9.6440002918243</v>
      </c>
      <c r="E2" s="0" t="n">
        <v>19.6980003118515</v>
      </c>
      <c r="F2" s="0" t="n">
        <v>99.7258603961202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9.60000014305115</v>
      </c>
      <c r="E3" s="0" t="n">
        <v>9.60000014305115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10.0440001487732</v>
      </c>
      <c r="E4" s="0" t="n">
        <v>10.0980001688004</v>
      </c>
      <c r="F4" s="0" t="n">
        <v>99.4652404523224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6.3824002332985</v>
      </c>
      <c r="E5" s="0" t="n">
        <v>19.6980003118515</v>
      </c>
      <c r="F5" s="0" t="n">
        <v>83.1678341655925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9.60000014305115</v>
      </c>
      <c r="E6" s="0" t="n">
        <v>9.60000014305115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6.78240009024739</v>
      </c>
      <c r="E7" s="0" t="n">
        <v>10.0980001688004</v>
      </c>
      <c r="F7" s="0" t="n">
        <v>67.1657751720274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9.6440002918243</v>
      </c>
      <c r="E8" s="0" t="n">
        <v>19.6980003118515</v>
      </c>
      <c r="F8" s="0" t="n">
        <v>99.7258603961202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9.60000014305115</v>
      </c>
      <c r="E9" s="0" t="n">
        <v>9.60000014305115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10.0440001487732</v>
      </c>
      <c r="E10" s="0" t="n">
        <v>10.0980001688004</v>
      </c>
      <c r="F10" s="0" t="n">
        <v>99.4652404523224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9.6980003118515</v>
      </c>
      <c r="E11" s="0" t="n">
        <v>19.6980003118515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9.60000014305115</v>
      </c>
      <c r="E12" s="0" t="n">
        <v>9.60000014305115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10.0980001688004</v>
      </c>
      <c r="E13" s="0" t="n">
        <v>10.098000168800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20.5092006660998</v>
      </c>
      <c r="E2" s="0" t="n">
        <v>26.2608005404472</v>
      </c>
      <c r="F2" s="0" t="n">
        <v>78.0981548316139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12.7968006134033</v>
      </c>
      <c r="E3" s="0" t="n">
        <v>12.7968006134033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7.71240005269647</v>
      </c>
      <c r="E4" s="0" t="n">
        <v>13.4639999270439</v>
      </c>
      <c r="F4" s="0" t="n">
        <v>57.2816406304732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6.7172004468739</v>
      </c>
      <c r="E5" s="0" t="n">
        <v>26.2608005404472</v>
      </c>
      <c r="F5" s="0" t="n">
        <v>63.6583809435887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10.389600455761</v>
      </c>
      <c r="E6" s="0" t="n">
        <v>12.7968006134033</v>
      </c>
      <c r="F6" s="0" t="n">
        <v>81.189046931613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6.32759999111295</v>
      </c>
      <c r="E7" s="0" t="n">
        <v>13.4639999270439</v>
      </c>
      <c r="F7" s="0" t="n">
        <v>46.9964351262605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20.5092006660998</v>
      </c>
      <c r="E8" s="0" t="n">
        <v>26.2608005404472</v>
      </c>
      <c r="F8" s="0" t="n">
        <v>78.0981548316139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12.7968006134033</v>
      </c>
      <c r="E9" s="0" t="n">
        <v>12.7968006134033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7.71240005269647</v>
      </c>
      <c r="E10" s="0" t="n">
        <v>13.4639999270439</v>
      </c>
      <c r="F10" s="0" t="n">
        <v>57.2816406304732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23.3916005529463</v>
      </c>
      <c r="E11" s="0" t="n">
        <v>26.2608005404472</v>
      </c>
      <c r="F11" s="0" t="n">
        <v>89.0742097405533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12.7968006134033</v>
      </c>
      <c r="E12" s="0" t="n">
        <v>12.7968006134033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10.594799939543</v>
      </c>
      <c r="E13" s="0" t="n">
        <v>13.4639999270439</v>
      </c>
      <c r="F13" s="0" t="n">
        <v>78.6898395495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34:06Z</dcterms:created>
  <dc:creator> </dc:creator>
  <dc:description/>
  <dc:language>en-US</dc:language>
  <cp:lastModifiedBy> </cp:lastModifiedBy>
  <dcterms:modified xsi:type="dcterms:W3CDTF">2010-11-04T18:37:00Z</dcterms:modified>
  <cp:revision>0</cp:revision>
  <dc:subject/>
  <dc:title/>
</cp:coreProperties>
</file>